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80670562"/>
        <c:axId val="789641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44312815"/>
        <c:axId val="65372954"/>
      </c:scatterChart>
      <c:valAx>
        <c:axId val="80670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177"/>
        <c:crossesAt val="0"/>
        <c:crossBetween val="midCat"/>
        <c:majorUnit val="0.01"/>
      </c:valAx>
      <c:valAx>
        <c:axId val="789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562"/>
        <c:crossesAt val="0"/>
        <c:crossBetween val="midCat"/>
      </c:valAx>
      <c:valAx>
        <c:axId val="44312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954"/>
        <c:crossBetween val="midCat"/>
      </c:valAx>
      <c:valAx>
        <c:axId val="65372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8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6088686"/>
        <c:axId val="60854631"/>
      </c:scatterChart>
      <c:valAx>
        <c:axId val="4608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631"/>
        <c:crossesAt val="0"/>
        <c:crossBetween val="midCat"/>
      </c:valAx>
      <c:valAx>
        <c:axId val="608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4833453"/>
        <c:axId val="34732311"/>
      </c:scatterChart>
      <c:valAx>
        <c:axId val="4483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11"/>
        <c:crossesAt val="0"/>
        <c:crossBetween val="midCat"/>
      </c:valAx>
      <c:valAx>
        <c:axId val="347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84329523"/>
        <c:axId val="3097006"/>
      </c:scatterChart>
      <c:valAx>
        <c:axId val="8432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6"/>
        <c:crossesAt val="0"/>
        <c:crossBetween val="midCat"/>
      </c:valAx>
      <c:valAx>
        <c:axId val="30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42964974"/>
        <c:axId val="30964572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60230785"/>
        <c:axId val="29602321"/>
      </c:scatterChart>
      <c:valAx>
        <c:axId val="4296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572"/>
        <c:crossesAt val="0"/>
        <c:crossBetween val="midCat"/>
      </c:valAx>
      <c:valAx>
        <c:axId val="309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974"/>
        <c:crossesAt val="0"/>
        <c:crossBetween val="midCat"/>
      </c:valAx>
      <c:valAx>
        <c:axId val="60230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21"/>
        <c:crossBetween val="midCat"/>
      </c:valAx>
      <c:valAx>
        <c:axId val="29602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78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23468956"/>
        <c:axId val="570756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79469907"/>
        <c:axId val="92186899"/>
      </c:scatterChart>
      <c:valAx>
        <c:axId val="2346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661"/>
        <c:crossesAt val="0"/>
        <c:crossBetween val="midCat"/>
      </c:valAx>
      <c:valAx>
        <c:axId val="570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56"/>
        <c:crossesAt val="0"/>
        <c:crossBetween val="midCat"/>
      </c:valAx>
      <c:valAx>
        <c:axId val="79469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99"/>
        <c:crossBetween val="midCat"/>
      </c:valAx>
      <c:valAx>
        <c:axId val="921868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9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1476394"/>
        <c:axId val="95302093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88586025"/>
        <c:axId val="52073473"/>
      </c:scatterChart>
      <c:valAx>
        <c:axId val="414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93"/>
        <c:crossesAt val="0"/>
        <c:crossBetween val="midCat"/>
      </c:valAx>
      <c:valAx>
        <c:axId val="9530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94"/>
        <c:crossesAt val="0"/>
        <c:crossBetween val="midCat"/>
      </c:valAx>
      <c:valAx>
        <c:axId val="88586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73"/>
        <c:crossBetween val="midCat"/>
      </c:valAx>
      <c:valAx>
        <c:axId val="520734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0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94347153"/>
        <c:axId val="21807147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8723744"/>
        <c:axId val="34441844"/>
      </c:scatterChart>
      <c:valAx>
        <c:axId val="943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147"/>
        <c:crossesAt val="0"/>
        <c:crossBetween val="midCat"/>
      </c:valAx>
      <c:valAx>
        <c:axId val="218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153"/>
        <c:crossesAt val="0"/>
        <c:crossBetween val="midCat"/>
      </c:valAx>
      <c:valAx>
        <c:axId val="187237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844"/>
        <c:crossBetween val="midCat"/>
      </c:valAx>
      <c:valAx>
        <c:axId val="344418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7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6163022"/>
        <c:axId val="275788"/>
      </c:scatterChart>
      <c:valAx>
        <c:axId val="1616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8"/>
        <c:crossesAt val="0"/>
        <c:crossBetween val="midCat"/>
      </c:valAx>
      <c:valAx>
        <c:axId val="2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7531853"/>
        <c:axId val="33278046"/>
      </c:scatterChart>
      <c:valAx>
        <c:axId val="1753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046"/>
        <c:crossesAt val="0"/>
        <c:crossBetween val="midCat"/>
      </c:valAx>
      <c:valAx>
        <c:axId val="3327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0309546"/>
        <c:axId val="4138296"/>
      </c:scatterChart>
      <c:valAx>
        <c:axId val="9030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96"/>
        <c:crossesAt val="0"/>
        <c:crossBetween val="midCat"/>
      </c:valAx>
      <c:valAx>
        <c:axId val="413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67532179"/>
        <c:axId val="78186379"/>
      </c:scatterChart>
      <c:valAx>
        <c:axId val="675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379"/>
        <c:crossesAt val="0"/>
        <c:crossBetween val="midCat"/>
      </c:valAx>
      <c:valAx>
        <c:axId val="7818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